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87514428"/>
        <c:axId val="11279647"/>
      </c:scatterChart>
      <c:valAx>
        <c:axId val="875144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647"/>
        <c:crossesAt val="0"/>
        <c:crossBetween val="midCat"/>
        <c:majorUnit val="10"/>
      </c:valAx>
      <c:valAx>
        <c:axId val="11279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39146613"/>
        <c:axId val="34274295"/>
      </c:scatterChart>
      <c:valAx>
        <c:axId val="391466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295"/>
        <c:crossesAt val="0"/>
        <c:crossBetween val="midCat"/>
        <c:majorUnit val="10"/>
      </c:valAx>
      <c:valAx>
        <c:axId val="34274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23793531"/>
        <c:axId val="34472058"/>
      </c:scatterChart>
      <c:valAx>
        <c:axId val="23793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058"/>
        <c:crossesAt val="0"/>
        <c:crossBetween val="midCat"/>
        <c:majorUnit val="10"/>
      </c:valAx>
      <c:valAx>
        <c:axId val="34472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72445487"/>
        <c:axId val="89549534"/>
      </c:scatterChart>
      <c:valAx>
        <c:axId val="72445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534"/>
        <c:crossesAt val="0"/>
        <c:crossBetween val="midCat"/>
        <c:majorUnit val="10"/>
      </c:valAx>
      <c:valAx>
        <c:axId val="89549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4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29182736"/>
        <c:axId val="63139431"/>
      </c:scatterChart>
      <c:valAx>
        <c:axId val="291827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431"/>
        <c:crossesAt val="0"/>
        <c:crossBetween val="midCat"/>
      </c:valAx>
      <c:valAx>
        <c:axId val="63139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7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62571836"/>
        <c:axId val="34995855"/>
      </c:scatterChart>
      <c:valAx>
        <c:axId val="625718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855"/>
        <c:crossesAt val="0"/>
        <c:crossBetween val="midCat"/>
      </c:valAx>
      <c:valAx>
        <c:axId val="34995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8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5776800"/>
        <c:axId val="75540670"/>
      </c:scatterChart>
      <c:valAx>
        <c:axId val="57768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670"/>
        <c:crossesAt val="0"/>
        <c:crossBetween val="midCat"/>
      </c:valAx>
      <c:valAx>
        <c:axId val="75540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60368078"/>
        <c:axId val="30203469"/>
      </c:scatterChart>
      <c:valAx>
        <c:axId val="603680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469"/>
        <c:crossesAt val="0"/>
        <c:crossBetween val="midCat"/>
      </c:valAx>
      <c:valAx>
        <c:axId val="30203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0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47606434"/>
        <c:axId val="69176985"/>
      </c:scatterChart>
      <c:valAx>
        <c:axId val="47606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985"/>
        <c:crossesAt val="0"/>
        <c:crossBetween val="midCat"/>
      </c:valAx>
      <c:valAx>
        <c:axId val="69176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4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44907359"/>
        <c:axId val="55214399"/>
      </c:scatterChart>
      <c:valAx>
        <c:axId val="449073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399"/>
        <c:crossesAt val="0"/>
        <c:crossBetween val="midCat"/>
      </c:valAx>
      <c:valAx>
        <c:axId val="55214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3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31250006"/>
        <c:axId val="72242718"/>
      </c:scatterChart>
      <c:valAx>
        <c:axId val="312500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718"/>
        <c:crossesAt val="0"/>
        <c:crossBetween val="midCat"/>
      </c:valAx>
      <c:valAx>
        <c:axId val="72242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00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95020298"/>
        <c:axId val="91225366"/>
      </c:scatterChart>
      <c:valAx>
        <c:axId val="950202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366"/>
        <c:crossesAt val="0"/>
        <c:crossBetween val="midCat"/>
        <c:majorUnit val="10"/>
      </c:valAx>
      <c:valAx>
        <c:axId val="91225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47940054"/>
        <c:axId val="15523875"/>
      </c:scatterChart>
      <c:valAx>
        <c:axId val="479400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875"/>
        <c:crossesAt val="0"/>
        <c:crossBetween val="midCat"/>
      </c:valAx>
      <c:valAx>
        <c:axId val="15523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0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33652931"/>
        <c:axId val="62122671"/>
      </c:scatterChart>
      <c:valAx>
        <c:axId val="336529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671"/>
        <c:crossesAt val="0"/>
        <c:crossBetween val="midCat"/>
      </c:valAx>
      <c:valAx>
        <c:axId val="62122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9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71924688"/>
        <c:axId val="55031334"/>
      </c:scatterChart>
      <c:valAx>
        <c:axId val="71924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334"/>
        <c:crossesAt val="0"/>
        <c:crossBetween val="midCat"/>
      </c:valAx>
      <c:valAx>
        <c:axId val="55031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6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20699171"/>
        <c:axId val="80008305"/>
      </c:scatterChart>
      <c:valAx>
        <c:axId val="206991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305"/>
        <c:crossesAt val="0"/>
        <c:crossBetween val="midCat"/>
      </c:valAx>
      <c:valAx>
        <c:axId val="80008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1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29411787"/>
        <c:axId val="85696869"/>
      </c:scatterChart>
      <c:valAx>
        <c:axId val="294117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869"/>
        <c:crossesAt val="0"/>
        <c:crossBetween val="midCat"/>
      </c:valAx>
      <c:valAx>
        <c:axId val="85696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7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7806"/>
        <c:axId val="15371161"/>
      </c:lineChart>
      <c:catAx>
        <c:axId val="8093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71161"/>
        <c:crossesAt val="0"/>
        <c:auto val="1"/>
        <c:lblAlgn val="ctr"/>
        <c:lblOffset val="100"/>
        <c:noMultiLvlLbl val="0"/>
      </c:catAx>
      <c:valAx>
        <c:axId val="15371161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37806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1024"/>
        <c:axId val="87109121"/>
      </c:lineChart>
      <c:catAx>
        <c:axId val="6992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09121"/>
        <c:crossesAt val="0"/>
        <c:auto val="1"/>
        <c:lblAlgn val="ctr"/>
        <c:lblOffset val="100"/>
        <c:noMultiLvlLbl val="0"/>
      </c:catAx>
      <c:valAx>
        <c:axId val="87109121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2102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57311974"/>
        <c:axId val="56839416"/>
      </c:scatterChart>
      <c:valAx>
        <c:axId val="573119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416"/>
        <c:crossesAt val="0"/>
        <c:crossBetween val="midCat"/>
        <c:majorUnit val="10"/>
      </c:valAx>
      <c:valAx>
        <c:axId val="56839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19142440"/>
        <c:axId val="78500935"/>
      </c:scatterChart>
      <c:valAx>
        <c:axId val="191424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935"/>
        <c:crossesAt val="0"/>
        <c:crossBetween val="midCat"/>
        <c:majorUnit val="10"/>
      </c:valAx>
      <c:valAx>
        <c:axId val="78500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75198763"/>
        <c:axId val="12400421"/>
      </c:scatterChart>
      <c:valAx>
        <c:axId val="751987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421"/>
        <c:crossesAt val="0"/>
        <c:crossBetween val="midCat"/>
        <c:majorUnit val="10"/>
      </c:valAx>
      <c:valAx>
        <c:axId val="12400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56830951"/>
        <c:axId val="33074445"/>
      </c:scatterChart>
      <c:valAx>
        <c:axId val="568309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445"/>
        <c:crossesAt val="0"/>
        <c:crossBetween val="midCat"/>
        <c:majorUnit val="10"/>
      </c:valAx>
      <c:valAx>
        <c:axId val="33074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83543538"/>
        <c:axId val="36588237"/>
      </c:scatterChart>
      <c:valAx>
        <c:axId val="83543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237"/>
        <c:crossesAt val="0"/>
        <c:crossBetween val="midCat"/>
        <c:majorUnit val="10"/>
      </c:valAx>
      <c:valAx>
        <c:axId val="36588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51502474"/>
        <c:axId val="9663840"/>
      </c:scatterChart>
      <c:valAx>
        <c:axId val="515024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40"/>
        <c:crossesAt val="0"/>
        <c:crossBetween val="midCat"/>
        <c:majorUnit val="10"/>
      </c:valAx>
      <c:valAx>
        <c:axId val="9663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64225377"/>
        <c:axId val="57613545"/>
      </c:scatterChart>
      <c:valAx>
        <c:axId val="642253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545"/>
        <c:crossesAt val="0"/>
        <c:crossBetween val="midCat"/>
        <c:majorUnit val="10"/>
      </c:valAx>
      <c:valAx>
        <c:axId val="57613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